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L200">
            <v>410.58784255</v>
          </cell>
        </row>
        <row r="201">
          <cell r="L201">
            <v>37.5643</v>
          </cell>
        </row>
        <row r="202">
          <cell r="L202">
            <v>7.5543</v>
          </cell>
        </row>
        <row r="203">
          <cell r="L203">
            <v>294.068419403458</v>
          </cell>
        </row>
        <row r="210">
          <cell r="L210">
            <v>1.3784318701691</v>
          </cell>
        </row>
        <row r="211">
          <cell r="L211">
            <v>5.2969114773679</v>
          </cell>
        </row>
        <row r="212">
          <cell r="L212">
            <v>861.083675306754</v>
          </cell>
        </row>
        <row r="213">
          <cell r="L213">
            <v>481.660202209102</v>
          </cell>
        </row>
        <row r="214">
          <cell r="L214">
            <v>45.7085488087446</v>
          </cell>
        </row>
        <row r="215">
          <cell r="L215">
            <v>330.646037104414</v>
          </cell>
        </row>
        <row r="216">
          <cell r="L216">
            <v>3.06888718449428</v>
          </cell>
        </row>
        <row r="220">
          <cell r="L220">
            <v>7.78119264</v>
          </cell>
        </row>
        <row r="221">
          <cell r="L221">
            <v>74.1291580458407</v>
          </cell>
        </row>
        <row r="222">
          <cell r="L222">
            <v>2.88976348518353</v>
          </cell>
        </row>
        <row r="223">
          <cell r="L223">
            <v>2.88976348518353</v>
          </cell>
        </row>
        <row r="225">
          <cell r="L225">
            <v>14.8735814561886</v>
          </cell>
        </row>
        <row r="226">
          <cell r="L226">
            <v>46.0396983575616</v>
          </cell>
        </row>
        <row r="227">
          <cell r="L227">
            <v>46.0235094326616</v>
          </cell>
        </row>
        <row r="228">
          <cell r="L228">
            <v>0.0161889249</v>
          </cell>
        </row>
        <row r="229">
          <cell r="L229">
            <v>109.895555327215</v>
          </cell>
        </row>
        <row r="230">
          <cell r="L230">
            <v>1.05625984424</v>
          </cell>
        </row>
        <row r="231">
          <cell r="L231">
            <v>99.9793623058</v>
          </cell>
        </row>
        <row r="232">
          <cell r="L232">
            <v>8.85993317717533</v>
          </cell>
        </row>
        <row r="234">
          <cell r="L234">
            <v>10.3542239432735</v>
          </cell>
        </row>
        <row r="235">
          <cell r="L235">
            <v>0</v>
          </cell>
        </row>
        <row r="237">
          <cell r="L237">
            <v>0</v>
          </cell>
        </row>
        <row r="239">
          <cell r="L239">
            <v>5.05233874197959</v>
          </cell>
        </row>
        <row r="240">
          <cell r="L240">
            <v>4.6496</v>
          </cell>
        </row>
        <row r="242">
          <cell r="L242">
            <v>4.6496</v>
          </cell>
        </row>
        <row r="246">
          <cell r="L246">
            <v>0.402738741979593</v>
          </cell>
        </row>
        <row r="255">
          <cell r="L255">
            <v>23.5327014054269</v>
          </cell>
        </row>
        <row r="256">
          <cell r="L256">
            <v>1.56046937931689</v>
          </cell>
        </row>
        <row r="257">
          <cell r="L257">
            <v>3.7124156402099</v>
          </cell>
        </row>
        <row r="258">
          <cell r="L258">
            <v>0.0172779127502974</v>
          </cell>
        </row>
        <row r="260">
          <cell r="L260">
            <v>18.2425384731498</v>
          </cell>
        </row>
        <row r="261">
          <cell r="L261">
            <v>2.64833236297432</v>
          </cell>
        </row>
        <row r="262">
          <cell r="L262">
            <v>0.166086</v>
          </cell>
        </row>
        <row r="263">
          <cell r="L263">
            <v>0.166086</v>
          </cell>
        </row>
        <row r="285">
          <cell r="L285">
            <v>0.490507103329624</v>
          </cell>
        </row>
        <row r="287">
          <cell r="L287">
            <v>0.871788990825688</v>
          </cell>
        </row>
        <row r="290">
          <cell r="L290">
            <v>13.1145001499776</v>
          </cell>
        </row>
        <row r="293">
          <cell r="L293">
            <v>1929.37330861753</v>
          </cell>
        </row>
      </sheetData>
      <sheetData sheetId="18">
        <row r="200">
          <cell r="L200">
            <v>22.6601882448</v>
          </cell>
        </row>
        <row r="201">
          <cell r="L201">
            <v>2.5804</v>
          </cell>
        </row>
        <row r="202">
          <cell r="L202">
            <v>3.7527</v>
          </cell>
        </row>
        <row r="203">
          <cell r="L203">
            <v>324.910714506672</v>
          </cell>
        </row>
        <row r="210">
          <cell r="L210">
            <v>1.24779953361262</v>
          </cell>
        </row>
        <row r="211">
          <cell r="L211">
            <v>0.584369913019706</v>
          </cell>
        </row>
        <row r="212">
          <cell r="L212">
            <v>5537.43460996231</v>
          </cell>
        </row>
        <row r="213">
          <cell r="L213">
            <v>4636.29188073533</v>
          </cell>
        </row>
        <row r="214">
          <cell r="L214">
            <v>143.139838421403</v>
          </cell>
        </row>
        <row r="215">
          <cell r="L215">
            <v>115.969520153924</v>
          </cell>
        </row>
        <row r="216">
          <cell r="L216">
            <v>642.033370651648</v>
          </cell>
        </row>
        <row r="220">
          <cell r="L220">
            <v>2.08853073</v>
          </cell>
        </row>
        <row r="221">
          <cell r="L221">
            <v>256.178035541751</v>
          </cell>
        </row>
        <row r="222">
          <cell r="L222">
            <v>1.26366149250764</v>
          </cell>
        </row>
        <row r="223">
          <cell r="L223">
            <v>1.26366149250764</v>
          </cell>
        </row>
        <row r="225">
          <cell r="L225">
            <v>14.3568133745087</v>
          </cell>
        </row>
        <row r="226">
          <cell r="L226">
            <v>251.980950847491</v>
          </cell>
        </row>
        <row r="227">
          <cell r="L227">
            <v>235.871521435491</v>
          </cell>
        </row>
        <row r="228">
          <cell r="L228">
            <v>16.109429412</v>
          </cell>
        </row>
        <row r="229">
          <cell r="L229">
            <v>257.705111094962</v>
          </cell>
        </row>
        <row r="230">
          <cell r="L230">
            <v>0.21366519</v>
          </cell>
        </row>
        <row r="231">
          <cell r="L231">
            <v>248.940338284744</v>
          </cell>
        </row>
        <row r="232">
          <cell r="L232">
            <v>8.55110762021751</v>
          </cell>
        </row>
        <row r="234">
          <cell r="L234">
            <v>74.7424475057869</v>
          </cell>
        </row>
        <row r="239">
          <cell r="L239">
            <v>8.4269</v>
          </cell>
        </row>
        <row r="240">
          <cell r="L240">
            <v>8.4269</v>
          </cell>
        </row>
        <row r="242">
          <cell r="L242">
            <v>8.4269</v>
          </cell>
        </row>
        <row r="255">
          <cell r="L255">
            <v>16.7562634240752</v>
          </cell>
        </row>
        <row r="256">
          <cell r="L256">
            <v>0.29222874052044</v>
          </cell>
        </row>
        <row r="260">
          <cell r="L260">
            <v>16.4640346835548</v>
          </cell>
        </row>
        <row r="261">
          <cell r="L261">
            <v>197.296277490389</v>
          </cell>
        </row>
        <row r="285">
          <cell r="L285">
            <v>15.0008645505991</v>
          </cell>
        </row>
        <row r="287">
          <cell r="L287">
            <v>30.6643255744969</v>
          </cell>
        </row>
        <row r="290">
          <cell r="L290">
            <v>319.376131811289</v>
          </cell>
        </row>
        <row r="293">
          <cell r="L293">
            <v>7339.00709559826</v>
          </cell>
        </row>
        <row r="297">
          <cell r="L297">
            <v>1.51541932660824</v>
          </cell>
        </row>
        <row r="298">
          <cell r="L298">
            <v>1.45323978606788</v>
          </cell>
        </row>
        <row r="299">
          <cell r="L299">
            <v>11.1727303233421</v>
          </cell>
        </row>
      </sheetData>
      <sheetData sheetId="19">
        <row r="300">
          <cell r="L300">
            <v>3.933208174</v>
          </cell>
        </row>
        <row r="301">
          <cell r="L301">
            <v>0.6614</v>
          </cell>
        </row>
        <row r="302">
          <cell r="L302">
            <v>3.68386589952226</v>
          </cell>
        </row>
        <row r="303">
          <cell r="L303">
            <v>12.1359300647961</v>
          </cell>
        </row>
        <row r="310">
          <cell r="L310">
            <v>0.275151210130756</v>
          </cell>
        </row>
        <row r="311">
          <cell r="L311">
            <v>0.162044165353935</v>
          </cell>
        </row>
        <row r="312">
          <cell r="L312">
            <v>951.390493207055</v>
          </cell>
        </row>
        <row r="313">
          <cell r="L313">
            <v>450.958448621426</v>
          </cell>
        </row>
        <row r="314">
          <cell r="L314">
            <v>12.2378674841194</v>
          </cell>
        </row>
        <row r="315">
          <cell r="L315">
            <v>55.6951935312198</v>
          </cell>
        </row>
        <row r="316">
          <cell r="L316">
            <v>194.579765793935</v>
          </cell>
        </row>
        <row r="317">
          <cell r="L317">
            <v>237.919217776355</v>
          </cell>
        </row>
        <row r="320">
          <cell r="L320">
            <v>0.9051965325</v>
          </cell>
        </row>
        <row r="321">
          <cell r="L321">
            <v>119.843836909119</v>
          </cell>
        </row>
        <row r="322">
          <cell r="L322">
            <v>0.0183969174656271</v>
          </cell>
        </row>
        <row r="323">
          <cell r="L323">
            <v>0.0183969174656271</v>
          </cell>
        </row>
        <row r="325">
          <cell r="L325">
            <v>2.12704062343386</v>
          </cell>
        </row>
        <row r="326">
          <cell r="L326">
            <v>28.6944280331139</v>
          </cell>
        </row>
        <row r="327">
          <cell r="L327">
            <v>20.5473826301139</v>
          </cell>
        </row>
        <row r="328">
          <cell r="L328">
            <v>8.147045403</v>
          </cell>
        </row>
        <row r="329">
          <cell r="L329">
            <v>68.8964916870024</v>
          </cell>
        </row>
        <row r="330">
          <cell r="L330">
            <v>0.104222685219159</v>
          </cell>
        </row>
        <row r="331">
          <cell r="L331">
            <v>64.3576729986</v>
          </cell>
        </row>
        <row r="332">
          <cell r="L332">
            <v>4.43459600318325</v>
          </cell>
        </row>
        <row r="334">
          <cell r="L334">
            <v>3.43471705389827</v>
          </cell>
        </row>
        <row r="335">
          <cell r="L335">
            <v>3.34215495040405</v>
          </cell>
        </row>
        <row r="337">
          <cell r="L337">
            <v>3.34215495040405</v>
          </cell>
        </row>
        <row r="339">
          <cell r="L339">
            <v>111.835320132643</v>
          </cell>
        </row>
        <row r="340">
          <cell r="L340">
            <v>87.9956779668526</v>
          </cell>
        </row>
        <row r="341">
          <cell r="L341">
            <v>5.87326329228273</v>
          </cell>
        </row>
        <row r="342">
          <cell r="L342">
            <v>24.6643</v>
          </cell>
        </row>
        <row r="343">
          <cell r="L343">
            <v>57.4581146745699</v>
          </cell>
        </row>
        <row r="345">
          <cell r="L345">
            <v>23.353302453053</v>
          </cell>
        </row>
        <row r="346">
          <cell r="L346">
            <v>0.486339712737465</v>
          </cell>
        </row>
        <row r="347">
          <cell r="L347">
            <v>9.46761318546271</v>
          </cell>
        </row>
        <row r="352">
          <cell r="L352">
            <v>0.0175350700758246</v>
          </cell>
        </row>
        <row r="353">
          <cell r="L353">
            <v>9.45007811538689</v>
          </cell>
        </row>
        <row r="355">
          <cell r="L355">
            <v>26.1630813556114</v>
          </cell>
        </row>
        <row r="356">
          <cell r="L356">
            <v>0.487885882153048</v>
          </cell>
        </row>
        <row r="360">
          <cell r="L360">
            <v>25.6751954734584</v>
          </cell>
        </row>
        <row r="361">
          <cell r="L361">
            <v>3.59796658815908</v>
          </cell>
        </row>
        <row r="362">
          <cell r="L362">
            <v>34.2580323165317</v>
          </cell>
        </row>
        <row r="363">
          <cell r="L363">
            <v>1.58827595048618</v>
          </cell>
        </row>
        <row r="364">
          <cell r="L364">
            <v>32.6697563660455</v>
          </cell>
        </row>
        <row r="366">
          <cell r="L366">
            <v>283.618707122762</v>
          </cell>
        </row>
        <row r="367">
          <cell r="L367">
            <v>57.2539319794752</v>
          </cell>
        </row>
        <row r="368">
          <cell r="L368">
            <v>56.1232391639784</v>
          </cell>
        </row>
        <row r="369">
          <cell r="L369">
            <v>237.331967281082</v>
          </cell>
        </row>
        <row r="370">
          <cell r="L370">
            <v>0.699130194655879</v>
          </cell>
        </row>
        <row r="371">
          <cell r="L371">
            <v>0.479831528294295</v>
          </cell>
        </row>
        <row r="372">
          <cell r="L372">
            <v>0.163515542397659</v>
          </cell>
        </row>
        <row r="373">
          <cell r="L373">
            <v>0.316315985896636</v>
          </cell>
        </row>
        <row r="374">
          <cell r="L374">
            <v>0.00529679797735962</v>
          </cell>
        </row>
        <row r="375">
          <cell r="L375">
            <v>0.04507747357487</v>
          </cell>
        </row>
        <row r="376">
          <cell r="L376">
            <v>0.00649378457023334</v>
          </cell>
        </row>
        <row r="378">
          <cell r="L378">
            <v>0.00920531495356121</v>
          </cell>
        </row>
        <row r="379">
          <cell r="L379">
            <v>0.00268160958704092</v>
          </cell>
        </row>
        <row r="380">
          <cell r="L380">
            <v>0.150543685698519</v>
          </cell>
        </row>
        <row r="385">
          <cell r="L385">
            <v>0.651178452141953</v>
          </cell>
        </row>
        <row r="387">
          <cell r="L387">
            <v>4.60619223745562</v>
          </cell>
        </row>
        <row r="388">
          <cell r="L388">
            <v>5.98109892305719</v>
          </cell>
        </row>
        <row r="390">
          <cell r="L390">
            <v>20.0556286363223</v>
          </cell>
        </row>
        <row r="391">
          <cell r="L391">
            <v>0.0184577533928048</v>
          </cell>
        </row>
        <row r="393">
          <cell r="L393">
            <v>2051.16590075053</v>
          </cell>
        </row>
        <row r="397">
          <cell r="L397">
            <v>0.435274885508715</v>
          </cell>
        </row>
        <row r="398">
          <cell r="L398">
            <v>0.639615963772272</v>
          </cell>
        </row>
        <row r="399">
          <cell r="L399">
            <v>3.62357345095116</v>
          </cell>
        </row>
        <row r="401">
          <cell r="L401">
            <v>164.435237244051</v>
          </cell>
        </row>
      </sheetData>
      <sheetData sheetId="20">
        <row r="200">
          <cell r="L200">
            <v>969.885482</v>
          </cell>
        </row>
        <row r="201">
          <cell r="L201">
            <v>179.3116</v>
          </cell>
        </row>
        <row r="202">
          <cell r="L202">
            <v>39.0051</v>
          </cell>
        </row>
        <row r="203">
          <cell r="L203">
            <v>291.936166489258</v>
          </cell>
        </row>
        <row r="210">
          <cell r="L210">
            <v>0.149001301265484</v>
          </cell>
        </row>
        <row r="211">
          <cell r="L211">
            <v>0.477410548544131</v>
          </cell>
        </row>
        <row r="212">
          <cell r="L212">
            <v>132.337827371722</v>
          </cell>
        </row>
        <row r="213">
          <cell r="L213">
            <v>64.0205764841819</v>
          </cell>
        </row>
        <row r="214">
          <cell r="L214">
            <v>11.0620708737021</v>
          </cell>
        </row>
        <row r="215">
          <cell r="L215">
            <v>54.5213170709008</v>
          </cell>
        </row>
        <row r="216">
          <cell r="L216">
            <v>2.73386294293757</v>
          </cell>
        </row>
        <row r="220">
          <cell r="L220">
            <v>1.174173975</v>
          </cell>
        </row>
        <row r="221">
          <cell r="L221">
            <v>78.6175774143866</v>
          </cell>
        </row>
        <row r="222">
          <cell r="L222">
            <v>0.00631180045176317</v>
          </cell>
        </row>
        <row r="223">
          <cell r="L223">
            <v>0.00631180045176317</v>
          </cell>
        </row>
        <row r="225">
          <cell r="L225">
            <v>28.8298530814515</v>
          </cell>
        </row>
        <row r="226">
          <cell r="L226">
            <v>80.6456306723797</v>
          </cell>
        </row>
        <row r="227">
          <cell r="L227">
            <v>80.6184706733484</v>
          </cell>
        </row>
        <row r="228">
          <cell r="L228">
            <v>0.0271599990312378</v>
          </cell>
        </row>
        <row r="229">
          <cell r="L229">
            <v>23.551235672411</v>
          </cell>
        </row>
        <row r="230">
          <cell r="L230">
            <v>10.35057171</v>
          </cell>
        </row>
        <row r="231">
          <cell r="L231">
            <v>11.9896619220136</v>
          </cell>
        </row>
        <row r="232">
          <cell r="L232">
            <v>1.21100204039746</v>
          </cell>
        </row>
        <row r="234">
          <cell r="L234">
            <v>0.97141527</v>
          </cell>
        </row>
        <row r="235">
          <cell r="L235">
            <v>0</v>
          </cell>
        </row>
        <row r="237">
          <cell r="L237">
            <v>0</v>
          </cell>
        </row>
        <row r="239">
          <cell r="L239">
            <v>76.8703652372742</v>
          </cell>
        </row>
        <row r="240">
          <cell r="L240">
            <v>64.0763</v>
          </cell>
        </row>
        <row r="242">
          <cell r="L242">
            <v>64.0763</v>
          </cell>
        </row>
        <row r="246">
          <cell r="L246">
            <v>12.7940652372742</v>
          </cell>
        </row>
        <row r="247">
          <cell r="L247">
            <v>22.3838276658965</v>
          </cell>
        </row>
        <row r="248">
          <cell r="L248">
            <v>22.3838276658965</v>
          </cell>
        </row>
        <row r="255">
          <cell r="L255">
            <v>66.4737962539935</v>
          </cell>
        </row>
        <row r="256">
          <cell r="L256">
            <v>0.0636266331182944</v>
          </cell>
        </row>
        <row r="260">
          <cell r="L260">
            <v>66.4101696208752</v>
          </cell>
        </row>
        <row r="261">
          <cell r="L261">
            <v>4.83335699508621</v>
          </cell>
        </row>
        <row r="262">
          <cell r="L262">
            <v>1.09852493178818</v>
          </cell>
        </row>
        <row r="263">
          <cell r="L263">
            <v>1.09852493178818</v>
          </cell>
        </row>
        <row r="287">
          <cell r="L287">
            <v>0.350947979996619</v>
          </cell>
        </row>
        <row r="290">
          <cell r="L290">
            <v>0.493298285436483</v>
          </cell>
        </row>
        <row r="293">
          <cell r="L293">
            <v>1999.40290294634</v>
          </cell>
        </row>
        <row r="297">
          <cell r="L297">
            <v>0.15146541937266</v>
          </cell>
        </row>
        <row r="298">
          <cell r="L298">
            <v>1.54679642390491</v>
          </cell>
        </row>
        <row r="299">
          <cell r="L299">
            <v>90.5895327248673</v>
          </cell>
        </row>
        <row r="302">
          <cell r="L302">
            <v>2000</v>
          </cell>
        </row>
      </sheetData>
      <sheetData sheetId="21">
        <row r="200">
          <cell r="L200">
            <v>0.128434931</v>
          </cell>
        </row>
        <row r="203">
          <cell r="L203">
            <v>0.0721777601014637</v>
          </cell>
        </row>
        <row r="210">
          <cell r="L210">
            <v>0</v>
          </cell>
        </row>
        <row r="211">
          <cell r="L211">
            <v>0</v>
          </cell>
        </row>
        <row r="212">
          <cell r="L212">
            <v>0.634140991511501</v>
          </cell>
        </row>
        <row r="213">
          <cell r="L213">
            <v>0.434149375780442</v>
          </cell>
        </row>
        <row r="214">
          <cell r="L214">
            <v>0.0267812458791787</v>
          </cell>
        </row>
        <row r="215">
          <cell r="L215">
            <v>0.130701604448546</v>
          </cell>
        </row>
        <row r="216">
          <cell r="L216">
            <v>0.0425087654033341</v>
          </cell>
        </row>
        <row r="220">
          <cell r="L220">
            <v>0.001665495</v>
          </cell>
        </row>
        <row r="221">
          <cell r="L221">
            <v>0.0113145236904966</v>
          </cell>
        </row>
        <row r="222">
          <cell r="L222">
            <v>0</v>
          </cell>
        </row>
        <row r="225">
          <cell r="L225">
            <v>0.0001485696</v>
          </cell>
        </row>
        <row r="226">
          <cell r="L226">
            <v>0.000885568917671786</v>
          </cell>
        </row>
        <row r="227">
          <cell r="L227">
            <v>0.0008418944</v>
          </cell>
        </row>
        <row r="228">
          <cell r="L228">
            <v>4.36745176717864E-005</v>
          </cell>
        </row>
        <row r="229">
          <cell r="L229">
            <v>0.0151836977660965</v>
          </cell>
        </row>
        <row r="230">
          <cell r="L230">
            <v>0</v>
          </cell>
        </row>
        <row r="231">
          <cell r="L231">
            <v>0.0137840332783343</v>
          </cell>
        </row>
        <row r="232">
          <cell r="L232">
            <v>0.00139966448776221</v>
          </cell>
        </row>
        <row r="234">
          <cell r="L234">
            <v>0.000688947</v>
          </cell>
        </row>
        <row r="235">
          <cell r="L235">
            <v>0</v>
          </cell>
        </row>
        <row r="237">
          <cell r="L237">
            <v>0</v>
          </cell>
        </row>
        <row r="255">
          <cell r="L255">
            <v>1.13780387722178</v>
          </cell>
        </row>
        <row r="256">
          <cell r="L256">
            <v>0.0654705991252147</v>
          </cell>
        </row>
        <row r="257">
          <cell r="L257">
            <v>0.0155494547796358</v>
          </cell>
        </row>
        <row r="260">
          <cell r="L260">
            <v>1.05678382331693</v>
          </cell>
        </row>
        <row r="261">
          <cell r="L261">
            <v>0</v>
          </cell>
        </row>
        <row r="262">
          <cell r="L262">
            <v>0</v>
          </cell>
        </row>
        <row r="270">
          <cell r="L270">
            <v>190.338865722602</v>
          </cell>
        </row>
        <row r="271">
          <cell r="L271">
            <v>107.799997474582</v>
          </cell>
        </row>
        <row r="272">
          <cell r="L272">
            <v>56.1175797794637</v>
          </cell>
        </row>
        <row r="273">
          <cell r="L273">
            <v>51.6824176951186</v>
          </cell>
        </row>
        <row r="274">
          <cell r="L274">
            <v>1.28332722817</v>
          </cell>
        </row>
        <row r="275">
          <cell r="L275">
            <v>1.92736716272682</v>
          </cell>
        </row>
        <row r="276">
          <cell r="L276">
            <v>0.277653252276926</v>
          </cell>
        </row>
        <row r="278">
          <cell r="L278">
            <v>0.940476780879586</v>
          </cell>
        </row>
        <row r="279">
          <cell r="L279">
            <v>0.273971239954198</v>
          </cell>
        </row>
        <row r="280">
          <cell r="L280">
            <v>34.8113584121969</v>
          </cell>
        </row>
        <row r="281">
          <cell r="L281">
            <v>39.0762244925787</v>
          </cell>
        </row>
        <row r="282">
          <cell r="L282">
            <v>3.94848967923604</v>
          </cell>
        </row>
        <row r="284">
          <cell r="L284">
            <v>210.645729346456</v>
          </cell>
        </row>
        <row r="287">
          <cell r="L287">
            <v>0.394816477496196</v>
          </cell>
        </row>
        <row r="288">
          <cell r="L288">
            <v>5.1496617629346</v>
          </cell>
        </row>
        <row r="290">
          <cell r="L290">
            <v>0</v>
          </cell>
        </row>
        <row r="291">
          <cell r="L291">
            <v>0.274104672722748</v>
          </cell>
        </row>
        <row r="293">
          <cell r="L293">
            <v>408.80562234402</v>
          </cell>
        </row>
        <row r="297">
          <cell r="L297">
            <v>0</v>
          </cell>
        </row>
        <row r="298">
          <cell r="L298">
            <v>0</v>
          </cell>
        </row>
        <row r="299">
          <cell r="L299">
            <v>0.010316335986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44" activePane="bottomRight" state="frozen"/>
      <selection pane="topLeft" activeCell="A1" activeCellId="0" sqref="A1"/>
      <selection pane="topRight" activeCell="E1" activeCellId="0" sqref="E1"/>
      <selection pane="bottomLeft" activeCell="A44" activeCellId="0" sqref="A4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L200</f>
        <v>410.58784255</v>
      </c>
      <c r="F28" s="47" t="n">
        <f aca="false">[1]CO!$L200</f>
        <v>22.6601882448</v>
      </c>
      <c r="G28" s="47" t="n">
        <f aca="false">[1]NMVOC!$L300</f>
        <v>3.933208174</v>
      </c>
      <c r="H28" s="47" t="n">
        <f aca="false">[1]SOx!$L200</f>
        <v>969.885482</v>
      </c>
      <c r="I28" s="47" t="n">
        <f aca="false">[1]NH3!$L200</f>
        <v>0.128434931</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L201</f>
        <v>37.5643</v>
      </c>
      <c r="F29" s="51" t="n">
        <f aca="false">[1]CO!$L201</f>
        <v>2.5804</v>
      </c>
      <c r="G29" s="51" t="n">
        <f aca="false">[1]NMVOC!$L301</f>
        <v>0.6614</v>
      </c>
      <c r="H29" s="51" t="n">
        <f aca="false">[1]SOx!$L201</f>
        <v>179.3116</v>
      </c>
      <c r="I29" s="51" t="n">
        <f aca="false">[1]NH3!$L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L202</f>
        <v>7.5543</v>
      </c>
      <c r="F30" s="51" t="n">
        <f aca="false">[1]CO!$L202</f>
        <v>3.7527</v>
      </c>
      <c r="G30" s="51" t="n">
        <f aca="false">[1]NMVOC!$L302</f>
        <v>3.68386589952226</v>
      </c>
      <c r="H30" s="51" t="n">
        <f aca="false">[1]SOx!$L202</f>
        <v>39.0051</v>
      </c>
      <c r="I30" s="51" t="n">
        <f aca="false">[1]NH3!$L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L203</f>
        <v>294.068419403458</v>
      </c>
      <c r="F31" s="58" t="n">
        <f aca="false">[1]CO!$L203</f>
        <v>324.910714506672</v>
      </c>
      <c r="G31" s="58" t="n">
        <f aca="false">[1]NMVOC!$L303</f>
        <v>12.1359300647961</v>
      </c>
      <c r="H31" s="58" t="n">
        <f aca="false">[1]SOx!$L203</f>
        <v>291.936166489258</v>
      </c>
      <c r="I31" s="58" t="n">
        <f aca="false">[1]NH3!$L203</f>
        <v>0.0721777601014637</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L210</f>
        <v>1.3784318701691</v>
      </c>
      <c r="F38" s="67" t="n">
        <f aca="false">[1]CO!$L210</f>
        <v>1.24779953361262</v>
      </c>
      <c r="G38" s="67" t="n">
        <f aca="false">[1]NMVOC!$L310</f>
        <v>0.275151210130756</v>
      </c>
      <c r="H38" s="67" t="n">
        <f aca="false">[1]SOx!$L210</f>
        <v>0.149001301265484</v>
      </c>
      <c r="I38" s="67" t="n">
        <f aca="false">[1]NH3!$L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L211</f>
        <v>5.2969114773679</v>
      </c>
      <c r="F39" s="67" t="n">
        <f aca="false">[1]CO!$L211</f>
        <v>0.584369913019706</v>
      </c>
      <c r="G39" s="67" t="n">
        <f aca="false">[1]NMVOC!$L311</f>
        <v>0.162044165353935</v>
      </c>
      <c r="H39" s="67" t="n">
        <f aca="false">[1]SOx!$L211</f>
        <v>0.477410548544131</v>
      </c>
      <c r="I39" s="67" t="n">
        <f aca="false">[1]NH3!$L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L212</f>
        <v>861.083675306754</v>
      </c>
      <c r="F40" s="72" t="n">
        <f aca="false">[1]CO!$L212</f>
        <v>5537.43460996231</v>
      </c>
      <c r="G40" s="72" t="n">
        <f aca="false">[1]NMVOC!$L312</f>
        <v>951.390493207055</v>
      </c>
      <c r="H40" s="72" t="n">
        <f aca="false">[1]SOx!$L212</f>
        <v>132.337827371722</v>
      </c>
      <c r="I40" s="72" t="n">
        <f aca="false">[1]NH3!$L212</f>
        <v>0.634140991511501</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L213</f>
        <v>481.660202209102</v>
      </c>
      <c r="F41" s="73" t="n">
        <f aca="false">[1]CO!$L213</f>
        <v>4636.29188073533</v>
      </c>
      <c r="G41" s="73" t="n">
        <f aca="false">[1]NMVOC!$L313</f>
        <v>450.958448621426</v>
      </c>
      <c r="H41" s="73" t="n">
        <f aca="false">[1]SOx!$L213</f>
        <v>64.0205764841819</v>
      </c>
      <c r="I41" s="73" t="n">
        <f aca="false">[1]NH3!$L213</f>
        <v>0.434149375780442</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L214</f>
        <v>45.7085488087446</v>
      </c>
      <c r="F42" s="73" t="n">
        <f aca="false">[1]CO!$L214</f>
        <v>143.139838421403</v>
      </c>
      <c r="G42" s="73" t="n">
        <f aca="false">[1]NMVOC!$L314</f>
        <v>12.2378674841194</v>
      </c>
      <c r="H42" s="73" t="n">
        <f aca="false">[1]SOx!$L214</f>
        <v>11.0620708737021</v>
      </c>
      <c r="I42" s="73" t="n">
        <f aca="false">[1]NH3!$L214</f>
        <v>0.0267812458791787</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L215</f>
        <v>330.646037104414</v>
      </c>
      <c r="F43" s="73" t="n">
        <f aca="false">[1]CO!$L215</f>
        <v>115.969520153924</v>
      </c>
      <c r="G43" s="73" t="n">
        <f aca="false">[1]NMVOC!$L315</f>
        <v>55.6951935312198</v>
      </c>
      <c r="H43" s="73" t="n">
        <f aca="false">[1]SOx!$L215</f>
        <v>54.5213170709008</v>
      </c>
      <c r="I43" s="73" t="n">
        <f aca="false">[1]NH3!$L215</f>
        <v>0.130701604448546</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L216</f>
        <v>3.06888718449428</v>
      </c>
      <c r="F44" s="73" t="n">
        <f aca="false">[1]CO!$L216</f>
        <v>642.033370651648</v>
      </c>
      <c r="G44" s="73" t="n">
        <f aca="false">[1]NMVOC!$L316</f>
        <v>194.579765793935</v>
      </c>
      <c r="H44" s="73" t="n">
        <f aca="false">[1]SOx!$L216</f>
        <v>2.73386294293757</v>
      </c>
      <c r="I44" s="73" t="n">
        <f aca="false">[1]NH3!$L216</f>
        <v>0.0425087654033341</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L317</f>
        <v>237.919217776355</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L220</f>
        <v>7.78119264</v>
      </c>
      <c r="F48" s="67" t="n">
        <f aca="false">[1]CO!$L220</f>
        <v>2.08853073</v>
      </c>
      <c r="G48" s="67" t="n">
        <f aca="false">[1]NMVOC!$L320</f>
        <v>0.9051965325</v>
      </c>
      <c r="H48" s="67" t="n">
        <f aca="false">[1]SOx!$L220</f>
        <v>1.174173975</v>
      </c>
      <c r="I48" s="67" t="n">
        <f aca="false">[1]NH3!$L220</f>
        <v>0.001665495</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L221</f>
        <v>74.1291580458407</v>
      </c>
      <c r="F49" s="67" t="n">
        <f aca="false">[1]CO!$L221</f>
        <v>256.178035541751</v>
      </c>
      <c r="G49" s="67" t="n">
        <f aca="false">[1]NMVOC!$L321</f>
        <v>119.843836909119</v>
      </c>
      <c r="H49" s="67" t="n">
        <f aca="false">[1]SOx!$L221</f>
        <v>78.6175774143866</v>
      </c>
      <c r="I49" s="67" t="n">
        <f aca="false">[1]NH3!$L221</f>
        <v>0.0113145236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L222</f>
        <v>2.88976348518353</v>
      </c>
      <c r="F50" s="72" t="n">
        <f aca="false">[1]CO!$L222</f>
        <v>1.26366149250764</v>
      </c>
      <c r="G50" s="72" t="n">
        <f aca="false">[1]NMVOC!$L322</f>
        <v>0.0183969174656271</v>
      </c>
      <c r="H50" s="72" t="n">
        <f aca="false">[1]SOx!$L222</f>
        <v>0.00631180045176317</v>
      </c>
      <c r="I50" s="72" t="n">
        <f aca="false">[1]NH3!$L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L223</f>
        <v>2.88976348518353</v>
      </c>
      <c r="F51" s="73" t="n">
        <f aca="false">[1]CO!$L223</f>
        <v>1.26366149250764</v>
      </c>
      <c r="G51" s="73" t="n">
        <f aca="false">[1]NMVOC!$L323</f>
        <v>0.0183969174656271</v>
      </c>
      <c r="H51" s="73" t="n">
        <f aca="false">[1]SOx!$L223</f>
        <v>0.00631180045176317</v>
      </c>
      <c r="I51" s="73" t="n">
        <f aca="false">[1]NH3!$L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L225</f>
        <v>14.8735814561886</v>
      </c>
      <c r="F53" s="67" t="n">
        <f aca="false">[1]CO!$L225</f>
        <v>14.3568133745087</v>
      </c>
      <c r="G53" s="67" t="n">
        <f aca="false">[1]NMVOC!$L325</f>
        <v>2.12704062343386</v>
      </c>
      <c r="H53" s="67" t="n">
        <f aca="false">[1]SOx!$L225</f>
        <v>28.8298530814515</v>
      </c>
      <c r="I53" s="67" t="n">
        <f aca="false">[1]NH3!$L225</f>
        <v>0.000148569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L226</f>
        <v>46.0396983575616</v>
      </c>
      <c r="F54" s="72" t="n">
        <f aca="false">[1]CO!$L226</f>
        <v>251.980950847491</v>
      </c>
      <c r="G54" s="72" t="n">
        <f aca="false">[1]NMVOC!$L326</f>
        <v>28.6944280331139</v>
      </c>
      <c r="H54" s="72" t="n">
        <f aca="false">[1]SOx!$L226</f>
        <v>80.6456306723797</v>
      </c>
      <c r="I54" s="72" t="n">
        <f aca="false">[1]NH3!$L226</f>
        <v>0.000885568917671786</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L227</f>
        <v>46.0235094326616</v>
      </c>
      <c r="F55" s="73" t="n">
        <f aca="false">[1]CO!$L227</f>
        <v>235.871521435491</v>
      </c>
      <c r="G55" s="73" t="n">
        <f aca="false">[1]NMVOC!$L327</f>
        <v>20.5473826301139</v>
      </c>
      <c r="H55" s="73" t="n">
        <f aca="false">[1]SOx!$L227</f>
        <v>80.6184706733484</v>
      </c>
      <c r="I55" s="73" t="n">
        <f aca="false">[1]NH3!$L227</f>
        <v>0.000841894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L228</f>
        <v>0.0161889249</v>
      </c>
      <c r="F56" s="73" t="n">
        <f aca="false">[1]CO!$L228</f>
        <v>16.109429412</v>
      </c>
      <c r="G56" s="73" t="n">
        <f aca="false">[1]NMVOC!$L328</f>
        <v>8.147045403</v>
      </c>
      <c r="H56" s="73" t="n">
        <f aca="false">[1]SOx!$L228</f>
        <v>0.0271599990312378</v>
      </c>
      <c r="I56" s="73" t="n">
        <f aca="false">[1]NH3!$L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L229</f>
        <v>109.895555327215</v>
      </c>
      <c r="F57" s="58" t="n">
        <f aca="false">[1]CO!$L229</f>
        <v>257.705111094962</v>
      </c>
      <c r="G57" s="58" t="n">
        <f aca="false">[1]NMVOC!$L329</f>
        <v>68.8964916870024</v>
      </c>
      <c r="H57" s="58" t="n">
        <f aca="false">[1]SOx!$L229</f>
        <v>23.551235672411</v>
      </c>
      <c r="I57" s="58" t="n">
        <f aca="false">[1]NH3!$L229</f>
        <v>0.0151836977660965</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L230</f>
        <v>1.05625984424</v>
      </c>
      <c r="F58" s="87" t="n">
        <f aca="false">[1]CO!$L230</f>
        <v>0.21366519</v>
      </c>
      <c r="G58" s="87" t="n">
        <f aca="false">[1]NMVOC!$L330</f>
        <v>0.104222685219159</v>
      </c>
      <c r="H58" s="87" t="n">
        <f aca="false">[1]SOx!$L230</f>
        <v>10.35057171</v>
      </c>
      <c r="I58" s="87" t="n">
        <f aca="false">[1]NH3!$L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L231</f>
        <v>99.9793623058</v>
      </c>
      <c r="F59" s="87" t="n">
        <f aca="false">[1]CO!$L231</f>
        <v>248.940338284744</v>
      </c>
      <c r="G59" s="87" t="n">
        <f aca="false">[1]NMVOC!$L331</f>
        <v>64.3576729986</v>
      </c>
      <c r="H59" s="87" t="n">
        <f aca="false">[1]SOx!$L231</f>
        <v>11.9896619220136</v>
      </c>
      <c r="I59" s="87" t="n">
        <f aca="false">[1]NH3!$L231</f>
        <v>0.013784033278334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L232</f>
        <v>8.85993317717533</v>
      </c>
      <c r="F60" s="87" t="n">
        <f aca="false">[1]CO!$L232</f>
        <v>8.55110762021751</v>
      </c>
      <c r="G60" s="87" t="n">
        <f aca="false">[1]NMVOC!$L332</f>
        <v>4.43459600318325</v>
      </c>
      <c r="H60" s="87" t="n">
        <f aca="false">[1]SOx!$L232</f>
        <v>1.21100204039746</v>
      </c>
      <c r="I60" s="87" t="n">
        <f aca="false">[1]NH3!$L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L234</f>
        <v>10.3542239432735</v>
      </c>
      <c r="F62" s="51" t="n">
        <f aca="false">[1]CO!$L234</f>
        <v>74.7424475057869</v>
      </c>
      <c r="G62" s="51" t="n">
        <f aca="false">[1]NMVOC!$L334</f>
        <v>3.43471705389827</v>
      </c>
      <c r="H62" s="51" t="n">
        <f aca="false">[1]SOx!$L234</f>
        <v>0.97141527</v>
      </c>
      <c r="I62" s="51" t="n">
        <f aca="false">[1]NH3!$L234</f>
        <v>0.000688947</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L235</f>
        <v>0</v>
      </c>
      <c r="F63" s="58" t="n">
        <f aca="false">[1]CO!$L235</f>
        <v>0</v>
      </c>
      <c r="G63" s="58" t="n">
        <f aca="false">[1]NMVOC!$L335</f>
        <v>3.34215495040405</v>
      </c>
      <c r="H63" s="59" t="n">
        <f aca="false">[1]SOx!$L235</f>
        <v>0</v>
      </c>
      <c r="I63" s="59" t="n">
        <f aca="false">[1]NH3!$L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L336</f>
        <v>0</v>
      </c>
      <c r="H64" s="65" t="n">
        <f aca="false">[1]SOx!$L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L237</f>
        <v>0</v>
      </c>
      <c r="F65" s="93" t="n">
        <f aca="false">[1]CO!$L237</f>
        <v>0</v>
      </c>
      <c r="G65" s="73" t="n">
        <f aca="false">[1]NMVOC!$L337</f>
        <v>3.34215495040405</v>
      </c>
      <c r="H65" s="73" t="n">
        <f aca="false">[1]SOx!$L237</f>
        <v>0</v>
      </c>
      <c r="I65" s="73" t="n">
        <f aca="false">[1]NH3!$L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L239</f>
        <v>5.05233874197959</v>
      </c>
      <c r="F67" s="58" t="n">
        <f aca="false">[1]CO!$L239</f>
        <v>8.4269</v>
      </c>
      <c r="G67" s="58" t="n">
        <f aca="false">[1]NMVOC!$L339</f>
        <v>111.835320132643</v>
      </c>
      <c r="H67" s="58" t="n">
        <f aca="false">[1]SOx!$L239</f>
        <v>76.8703652372742</v>
      </c>
      <c r="I67" s="58" t="n">
        <f aca="false">[1]NH3!$L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L240</f>
        <v>4.6496</v>
      </c>
      <c r="F68" s="102" t="n">
        <f aca="false">[1]CO!$L240</f>
        <v>8.4269</v>
      </c>
      <c r="G68" s="102" t="n">
        <f aca="false">[1]NMVOC!$L340</f>
        <v>87.9956779668526</v>
      </c>
      <c r="H68" s="102" t="n">
        <f aca="false">[1]SOx!$L240</f>
        <v>64.0763</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L341</f>
        <v>5.87326329228273</v>
      </c>
      <c r="H69" s="87" t="n">
        <f aca="false">[1]SOx!$L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L242</f>
        <v>4.6496</v>
      </c>
      <c r="F70" s="87" t="n">
        <f aca="false">[1]CO!$L242</f>
        <v>8.4269</v>
      </c>
      <c r="G70" s="87" t="n">
        <f aca="false">[1]NMVOC!$L342</f>
        <v>24.6643</v>
      </c>
      <c r="H70" s="87" t="n">
        <f aca="false">[1]SOx!$L242</f>
        <v>64.0763</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L343</f>
        <v>57.4581146745699</v>
      </c>
      <c r="H71" s="65" t="n">
        <f aca="false">[1]SOx!$L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L345</f>
        <v>23.353302453053</v>
      </c>
      <c r="H73" s="65" t="n">
        <f aca="false">[1]SOx!$L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L246</f>
        <v>0.402738741979593</v>
      </c>
      <c r="F74" s="93" t="n">
        <f aca="false">[1]CO!$L246</f>
        <v>0</v>
      </c>
      <c r="G74" s="87" t="n">
        <f aca="false">[1]NMVOC!$L346</f>
        <v>0.486339712737465</v>
      </c>
      <c r="H74" s="87" t="n">
        <f aca="false">[1]SOx!$L246</f>
        <v>12.7940652372742</v>
      </c>
      <c r="I74" s="65" t="n">
        <f aca="false">[1]NH3!$L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L247</f>
        <v>0</v>
      </c>
      <c r="F75" s="108" t="n">
        <f aca="false">[1]CO!$L247</f>
        <v>0</v>
      </c>
      <c r="G75" s="58" t="n">
        <f aca="false">[1]NMVOC!$L347</f>
        <v>9.46761318546271</v>
      </c>
      <c r="H75" s="58" t="n">
        <f aca="false">[1]SOx!$L247</f>
        <v>22.3838276658965</v>
      </c>
      <c r="I75" s="58" t="n">
        <f aca="false">[1]NH3!$L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L248</f>
        <v>0</v>
      </c>
      <c r="F76" s="93" t="n">
        <f aca="false">[1]CO!$L248</f>
        <v>0</v>
      </c>
      <c r="G76" s="65" t="n">
        <f aca="false">[1]NMVOC!$L348</f>
        <v>0</v>
      </c>
      <c r="H76" s="87" t="n">
        <f aca="false">[1]SOx!$L248</f>
        <v>22.383827665896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L249</f>
        <v>0</v>
      </c>
      <c r="F77" s="93" t="n">
        <f aca="false">[1]CO!$L249</f>
        <v>0</v>
      </c>
      <c r="G77" s="65" t="n">
        <f aca="false">[1]NMVOC!$L349</f>
        <v>0</v>
      </c>
      <c r="H77" s="65" t="n">
        <f aca="false">[1]SOx!$L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L252</f>
        <v>0</v>
      </c>
      <c r="G80" s="87" t="n">
        <f aca="false">[1]NMVOC!$L352</f>
        <v>0.0175350700758246</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L253</f>
        <v>0</v>
      </c>
      <c r="F81" s="65" t="n">
        <f aca="false">[1]CO!$L253</f>
        <v>0</v>
      </c>
      <c r="G81" s="87" t="n">
        <f aca="false">[1]NMVOC!$L353</f>
        <v>9.45007811538689</v>
      </c>
      <c r="H81" s="65" t="n">
        <f aca="false">[1]SOx!$L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L255</f>
        <v>23.5327014054269</v>
      </c>
      <c r="F83" s="58" t="n">
        <f aca="false">[1]CO!$L255</f>
        <v>16.7562634240752</v>
      </c>
      <c r="G83" s="58" t="n">
        <f aca="false">[1]NMVOC!$L355</f>
        <v>26.1630813556114</v>
      </c>
      <c r="H83" s="58" t="n">
        <f aca="false">[1]SOx!$L255</f>
        <v>66.4737962539935</v>
      </c>
      <c r="I83" s="58" t="n">
        <f aca="false">[1]NH3!$L255</f>
        <v>1.13780387722178</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L256</f>
        <v>1.56046937931689</v>
      </c>
      <c r="F84" s="87" t="n">
        <f aca="false">[1]CO!$L256</f>
        <v>0.29222874052044</v>
      </c>
      <c r="G84" s="87" t="n">
        <f aca="false">[1]NMVOC!$L356</f>
        <v>0.487885882153048</v>
      </c>
      <c r="H84" s="87" t="n">
        <f aca="false">[1]SOx!$L256</f>
        <v>0.0636266331182944</v>
      </c>
      <c r="I84" s="87" t="n">
        <f aca="false">[1]NH3!$L256</f>
        <v>0.0654705991252147</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L257</f>
        <v>3.7124156402099</v>
      </c>
      <c r="F85" s="66" t="s">
        <v>83</v>
      </c>
      <c r="G85" s="66" t="s">
        <v>83</v>
      </c>
      <c r="H85" s="66" t="s">
        <v>83</v>
      </c>
      <c r="I85" s="87" t="n">
        <f aca="false">[1]NH3!$L257</f>
        <v>0.0155494547796358</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L258</f>
        <v>0.0172779127502974</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L260</f>
        <v>18.2425384731498</v>
      </c>
      <c r="F88" s="87" t="n">
        <f aca="false">[1]CO!$L260</f>
        <v>16.4640346835548</v>
      </c>
      <c r="G88" s="87" t="n">
        <f aca="false">[1]NMVOC!$L360</f>
        <v>25.6751954734584</v>
      </c>
      <c r="H88" s="87" t="n">
        <f aca="false">[1]SOx!$L260</f>
        <v>66.4101696208752</v>
      </c>
      <c r="I88" s="87" t="n">
        <f aca="false">[1]NH3!$L260</f>
        <v>1.05678382331693</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L261</f>
        <v>2.64833236297432</v>
      </c>
      <c r="F89" s="112" t="n">
        <f aca="false">[1]CO!$L261</f>
        <v>197.296277490389</v>
      </c>
      <c r="G89" s="112" t="n">
        <f aca="false">[1]NMVOC!$L361</f>
        <v>3.59796658815908</v>
      </c>
      <c r="H89" s="112" t="n">
        <f aca="false">[1]SOx!$L261</f>
        <v>4.83335699508621</v>
      </c>
      <c r="I89" s="112" t="n">
        <f aca="false">[1]NH3!$L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L262</f>
        <v>0.166086</v>
      </c>
      <c r="F90" s="59" t="n">
        <f aca="false">[1]CO!$L262</f>
        <v>0</v>
      </c>
      <c r="G90" s="58" t="n">
        <f aca="false">[1]NMVOC!$L362</f>
        <v>34.2580323165317</v>
      </c>
      <c r="H90" s="58" t="n">
        <f aca="false">[1]SOx!$L262</f>
        <v>1.09852493178818</v>
      </c>
      <c r="I90" s="58" t="n">
        <f aca="false">[1]NH3!$L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L263</f>
        <v>0.166086</v>
      </c>
      <c r="F91" s="65" t="n">
        <f aca="false">[1]CO!$L263</f>
        <v>0</v>
      </c>
      <c r="G91" s="87" t="n">
        <f aca="false">[1]NMVOC!$L363</f>
        <v>1.58827595048618</v>
      </c>
      <c r="H91" s="87" t="n">
        <f aca="false">[1]SOx!$L263</f>
        <v>1.09852493178818</v>
      </c>
      <c r="I91" s="65" t="n">
        <f aca="false">[1]NH3!$L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L364</f>
        <v>32.6697563660455</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L366</f>
        <v>283.618707122762</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L367</f>
        <v>57.2539319794752</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L368</f>
        <v>56.1232391639784</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L369</f>
        <v>237.331967281082</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L370</f>
        <v>0.699130194655879</v>
      </c>
      <c r="H98" s="60" t="s">
        <v>83</v>
      </c>
      <c r="I98" s="58" t="n">
        <f aca="false">[1]NH3!$L270</f>
        <v>190.338865722602</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L371</f>
        <v>0.479831528294295</v>
      </c>
      <c r="H99" s="132" t="s">
        <v>83</v>
      </c>
      <c r="I99" s="133" t="n">
        <f aca="false">[1]NH3!$L271</f>
        <v>107.799997474582</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L372</f>
        <v>0.163515542397659</v>
      </c>
      <c r="H100" s="66" t="s">
        <v>83</v>
      </c>
      <c r="I100" s="87" t="n">
        <f aca="false">[1]NH3!$L272</f>
        <v>56.1175797794637</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L373</f>
        <v>0.316315985896636</v>
      </c>
      <c r="H101" s="66" t="s">
        <v>83</v>
      </c>
      <c r="I101" s="87" t="n">
        <f aca="false">[1]NH3!$L273</f>
        <v>51.6824176951186</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L374</f>
        <v>0.00529679797735962</v>
      </c>
      <c r="H102" s="66" t="s">
        <v>83</v>
      </c>
      <c r="I102" s="87" t="n">
        <f aca="false">[1]NH3!$L274</f>
        <v>1.28332722817</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L375</f>
        <v>0.04507747357487</v>
      </c>
      <c r="H103" s="66" t="s">
        <v>83</v>
      </c>
      <c r="I103" s="87" t="n">
        <f aca="false">[1]NH3!$L275</f>
        <v>1.92736716272682</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L376</f>
        <v>0.00649378457023334</v>
      </c>
      <c r="H104" s="66" t="s">
        <v>83</v>
      </c>
      <c r="I104" s="87" t="n">
        <f aca="false">[1]NH3!$L276</f>
        <v>0.277653252276926</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L378</f>
        <v>0.00920531495356121</v>
      </c>
      <c r="H106" s="66" t="s">
        <v>83</v>
      </c>
      <c r="I106" s="87" t="n">
        <f aca="false">[1]NH3!$L278</f>
        <v>0.940476780879586</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L379</f>
        <v>0.00268160958704092</v>
      </c>
      <c r="H107" s="66" t="s">
        <v>83</v>
      </c>
      <c r="I107" s="87" t="n">
        <f aca="false">[1]NH3!$L279</f>
        <v>0.273971239954198</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L380</f>
        <v>0.150543685698519</v>
      </c>
      <c r="H108" s="66" t="s">
        <v>83</v>
      </c>
      <c r="I108" s="87" t="n">
        <f aca="false">[1]NH3!$L280</f>
        <v>34.8113584121969</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L381</f>
        <v>0</v>
      </c>
      <c r="H109" s="66" t="s">
        <v>83</v>
      </c>
      <c r="I109" s="87" t="n">
        <f aca="false">[1]NH3!$L281</f>
        <v>39.0762244925787</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L382</f>
        <v>0</v>
      </c>
      <c r="H110" s="66" t="s">
        <v>83</v>
      </c>
      <c r="I110" s="87" t="n">
        <f aca="false">[1]NH3!$L282</f>
        <v>3.94848967923604</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L284</f>
        <v>0</v>
      </c>
      <c r="F112" s="140" t="s">
        <v>83</v>
      </c>
      <c r="G112" s="140" t="s">
        <v>83</v>
      </c>
      <c r="H112" s="140" t="s">
        <v>83</v>
      </c>
      <c r="I112" s="141" t="n">
        <f aca="false">[1]NH3!$L284</f>
        <v>210.645729346456</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L285</f>
        <v>0.490507103329624</v>
      </c>
      <c r="F113" s="51" t="n">
        <f aca="false">[1]CO!$L285</f>
        <v>15.0008645505991</v>
      </c>
      <c r="G113" s="51" t="n">
        <f aca="false">[1]NMVOC!$L385</f>
        <v>0.651178452141953</v>
      </c>
      <c r="H113" s="52" t="n">
        <f aca="false">[1]SOx!$L285</f>
        <v>0</v>
      </c>
      <c r="I113" s="52" t="n">
        <f aca="false">[1]NH3!$L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L287</f>
        <v>0.871788990825688</v>
      </c>
      <c r="F115" s="51" t="n">
        <f aca="false">[1]CO!$L287</f>
        <v>30.6643255744969</v>
      </c>
      <c r="G115" s="51" t="n">
        <f aca="false">[1]NMVOC!$L387</f>
        <v>4.60619223745562</v>
      </c>
      <c r="H115" s="51" t="n">
        <f aca="false">[1]SOx!$L287</f>
        <v>0.350947979996619</v>
      </c>
      <c r="I115" s="51" t="n">
        <f aca="false">[1]NH3!$L287</f>
        <v>0.39481647749619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L388</f>
        <v>5.98109892305719</v>
      </c>
      <c r="H116" s="53" t="s">
        <v>83</v>
      </c>
      <c r="I116" s="51" t="n">
        <f aca="false">[1]NH3!$L288</f>
        <v>5.1496617629346</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L389</f>
        <v>0</v>
      </c>
      <c r="H117" s="53" t="s">
        <v>83</v>
      </c>
      <c r="I117" s="52" t="n">
        <f aca="false">[1]NH3!$L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L290</f>
        <v>13.1145001499776</v>
      </c>
      <c r="F118" s="51" t="n">
        <f aca="false">[1]CO!$L290</f>
        <v>319.376131811289</v>
      </c>
      <c r="G118" s="51" t="n">
        <f aca="false">[1]NMVOC!$L390</f>
        <v>20.0556286363223</v>
      </c>
      <c r="H118" s="51" t="n">
        <f aca="false">[1]SOx!$L290</f>
        <v>0.493298285436483</v>
      </c>
      <c r="I118" s="51" t="n">
        <f aca="false">[1]NH3!$L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L391</f>
        <v>0.0184577533928048</v>
      </c>
      <c r="H119" s="53" t="s">
        <v>83</v>
      </c>
      <c r="I119" s="148" t="n">
        <f aca="false">[1]NH3!$L291</f>
        <v>0.27410467272274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L293</f>
        <v>1929.37330861753</v>
      </c>
      <c r="F121" s="155" t="n">
        <f aca="false">[1]CO!$L293</f>
        <v>7339.00709559826</v>
      </c>
      <c r="G121" s="155" t="n">
        <f aca="false">[1]NMVOC!$L393</f>
        <v>2051.16590075053</v>
      </c>
      <c r="H121" s="155" t="n">
        <f aca="false">[1]SOx!$L293</f>
        <v>1999.40290294634</v>
      </c>
      <c r="I121" s="155" t="n">
        <f aca="false">[1]NH3!$L293</f>
        <v>408.80562234402</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L297</f>
        <v>0</v>
      </c>
      <c r="F125" s="171" t="n">
        <f aca="false">[1]CO!$L297</f>
        <v>1.51541932660824</v>
      </c>
      <c r="G125" s="171" t="n">
        <f aca="false">[1]NMVOC!$L397</f>
        <v>0.435274885508715</v>
      </c>
      <c r="H125" s="171" t="n">
        <f aca="false">[1]SOx!$L297</f>
        <v>0.15146541937266</v>
      </c>
      <c r="I125" s="171" t="n">
        <f aca="false">[1]NH3!$L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L298</f>
        <v>0</v>
      </c>
      <c r="F126" s="171" t="n">
        <f aca="false">[1]CO!$L298</f>
        <v>1.45323978606788</v>
      </c>
      <c r="G126" s="171" t="n">
        <f aca="false">[1]NMVOC!$L398</f>
        <v>0.639615963772272</v>
      </c>
      <c r="H126" s="171" t="n">
        <f aca="false">[1]SOx!$L298</f>
        <v>1.54679642390491</v>
      </c>
      <c r="I126" s="171" t="n">
        <f aca="false">[1]NH3!$L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L299</f>
        <v>0</v>
      </c>
      <c r="F127" s="171" t="n">
        <f aca="false">[1]CO!$L299</f>
        <v>11.1727303233421</v>
      </c>
      <c r="G127" s="171" t="n">
        <f aca="false">[1]NMVOC!$L399</f>
        <v>3.62357345095116</v>
      </c>
      <c r="H127" s="171" t="n">
        <f aca="false">[1]SOx!$L299</f>
        <v>90.5895327248673</v>
      </c>
      <c r="I127" s="171" t="n">
        <f aca="false">[1]NH3!$L299</f>
        <v>0.010316335986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L301</f>
        <v>0</v>
      </c>
      <c r="F129" s="170" t="n">
        <f aca="false">[1]CO!$L301</f>
        <v>0</v>
      </c>
      <c r="G129" s="171" t="n">
        <f aca="false">[1]NMVOC!$L401</f>
        <v>164.435237244051</v>
      </c>
      <c r="H129" s="170" t="n">
        <f aca="false">[1]SOx!$L301</f>
        <v>0</v>
      </c>
      <c r="I129" s="170" t="n">
        <f aca="false">[1]NH3!$L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L302</f>
        <v>0</v>
      </c>
      <c r="F130" s="170" t="n">
        <f aca="false">[1]CO!$L302</f>
        <v>0</v>
      </c>
      <c r="G130" s="170" t="n">
        <f aca="false">[1]NMVOC!$L402</f>
        <v>0</v>
      </c>
      <c r="H130" s="171" t="n">
        <f aca="false">[1]SOx!$L302</f>
        <v>2000</v>
      </c>
      <c r="I130" s="170" t="n">
        <f aca="false">[1]NH3!$L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2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